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091605"/>
        <c:axId val="85748902"/>
      </c:scatterChart>
      <c:valAx>
        <c:axId val="64091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748902"/>
        <c:crossesAt val="0"/>
        <c:crossBetween val="midCat"/>
      </c:valAx>
      <c:valAx>
        <c:axId val="857489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0916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