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144053"/>
        <c:axId val="46171497"/>
      </c:barChart>
      <c:catAx>
        <c:axId val="45144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71497"/>
        <c:auto val="1"/>
        <c:lblAlgn val="ctr"/>
        <c:lblOffset val="100"/>
        <c:noMultiLvlLbl val="0"/>
      </c:catAx>
      <c:valAx>
        <c:axId val="46171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440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29750"/>
        <c:axId val="75894982"/>
      </c:scatterChart>
      <c:valAx>
        <c:axId val="1032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982"/>
        <c:crossesAt val="0"/>
        <c:crossBetween val="midCat"/>
      </c:valAx>
      <c:valAx>
        <c:axId val="758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