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84284"/>
        <c:axId val="61439111"/>
      </c:scatterChart>
      <c:valAx>
        <c:axId val="480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39111"/>
        <c:crossesAt val="0"/>
        <c:crossBetween val="midCat"/>
      </c:valAx>
      <c:valAx>
        <c:axId val="61439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84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