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552827"/>
        <c:axId val="85341930"/>
      </c:barChart>
      <c:catAx>
        <c:axId val="58552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41930"/>
        <c:auto val="1"/>
        <c:lblAlgn val="ctr"/>
        <c:lblOffset val="100"/>
        <c:noMultiLvlLbl val="0"/>
      </c:catAx>
      <c:valAx>
        <c:axId val="85341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52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50603"/>
        <c:axId val="55953365"/>
      </c:scatterChart>
      <c:valAx>
        <c:axId val="347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365"/>
        <c:crossesAt val="0"/>
        <c:crossBetween val="midCat"/>
      </c:valAx>
      <c:valAx>
        <c:axId val="559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