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634334"/>
        <c:axId val="56257938"/>
      </c:barChart>
      <c:catAx>
        <c:axId val="266343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57938"/>
        <c:auto val="1"/>
        <c:lblAlgn val="ctr"/>
        <c:lblOffset val="100"/>
        <c:noMultiLvlLbl val="0"/>
      </c:catAx>
      <c:valAx>
        <c:axId val="56257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343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219544"/>
        <c:axId val="85259427"/>
      </c:scatterChart>
      <c:valAx>
        <c:axId val="2721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427"/>
        <c:crossesAt val="0"/>
        <c:crossBetween val="midCat"/>
      </c:valAx>
      <c:valAx>
        <c:axId val="8525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