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71595"/>
        <c:axId val="47712096"/>
      </c:scatterChart>
      <c:valAx>
        <c:axId val="4047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12096"/>
        <c:crossesAt val="0"/>
        <c:crossBetween val="midCat"/>
      </c:valAx>
      <c:valAx>
        <c:axId val="4771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71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