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702075"/>
        <c:axId val="21233651"/>
      </c:barChart>
      <c:catAx>
        <c:axId val="727020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33651"/>
        <c:auto val="1"/>
        <c:lblAlgn val="ctr"/>
        <c:lblOffset val="100"/>
        <c:noMultiLvlLbl val="0"/>
      </c:catAx>
      <c:valAx>
        <c:axId val="212336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020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018757"/>
        <c:axId val="84970226"/>
      </c:scatterChart>
      <c:valAx>
        <c:axId val="6501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226"/>
        <c:crossesAt val="0"/>
        <c:crossBetween val="midCat"/>
      </c:valAx>
      <c:valAx>
        <c:axId val="8497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