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14467"/>
        <c:axId val="66767991"/>
      </c:barChart>
      <c:catAx>
        <c:axId val="9801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67991"/>
        <c:auto val="1"/>
        <c:lblAlgn val="ctr"/>
        <c:lblOffset val="100"/>
        <c:noMultiLvlLbl val="0"/>
      </c:catAx>
      <c:valAx>
        <c:axId val="66767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4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3703"/>
        <c:axId val="48530243"/>
      </c:scatterChart>
      <c:valAx>
        <c:axId val="16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43"/>
        <c:crossesAt val="0"/>
        <c:crossBetween val="midCat"/>
      </c:valAx>
      <c:valAx>
        <c:axId val="485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