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9010"/>
        <c:axId val="72451950"/>
      </c:barChart>
      <c:catAx>
        <c:axId val="549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51950"/>
        <c:auto val="1"/>
        <c:lblAlgn val="ctr"/>
        <c:lblOffset val="100"/>
        <c:noMultiLvlLbl val="0"/>
      </c:catAx>
      <c:valAx>
        <c:axId val="72451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0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96334"/>
        <c:axId val="63799392"/>
      </c:scatterChart>
      <c:valAx>
        <c:axId val="7369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392"/>
        <c:crossesAt val="0"/>
        <c:crossBetween val="midCat"/>
      </c:valAx>
      <c:valAx>
        <c:axId val="637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