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828362"/>
        <c:axId val="95301529"/>
      </c:barChart>
      <c:catAx>
        <c:axId val="708283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01529"/>
        <c:auto val="1"/>
        <c:lblAlgn val="ctr"/>
        <c:lblOffset val="100"/>
        <c:noMultiLvlLbl val="0"/>
      </c:catAx>
      <c:valAx>
        <c:axId val="953015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283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020882"/>
        <c:axId val="88415354"/>
      </c:scatterChart>
      <c:valAx>
        <c:axId val="4502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5354"/>
        <c:crossesAt val="0"/>
        <c:crossBetween val="midCat"/>
      </c:valAx>
      <c:valAx>
        <c:axId val="8841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