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35719"/>
        <c:axId val="95387014"/>
      </c:scatterChart>
      <c:valAx>
        <c:axId val="964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87014"/>
        <c:crossesAt val="0"/>
        <c:crossBetween val="midCat"/>
      </c:valAx>
      <c:valAx>
        <c:axId val="9538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3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