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68817"/>
        <c:axId val="30895866"/>
      </c:barChart>
      <c:catAx>
        <c:axId val="2168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95866"/>
        <c:auto val="1"/>
        <c:lblAlgn val="ctr"/>
        <c:lblOffset val="100"/>
        <c:noMultiLvlLbl val="0"/>
      </c:catAx>
      <c:valAx>
        <c:axId val="30895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88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4733"/>
        <c:axId val="90499294"/>
      </c:scatterChart>
      <c:valAx>
        <c:axId val="620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294"/>
        <c:crossesAt val="0"/>
        <c:crossBetween val="midCat"/>
      </c:valAx>
      <c:valAx>
        <c:axId val="904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