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403179"/>
        <c:axId val="71436305"/>
      </c:barChart>
      <c:catAx>
        <c:axId val="57403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36305"/>
        <c:auto val="1"/>
        <c:lblAlgn val="ctr"/>
        <c:lblOffset val="100"/>
        <c:noMultiLvlLbl val="0"/>
      </c:catAx>
      <c:valAx>
        <c:axId val="71436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3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54236"/>
        <c:axId val="8957574"/>
      </c:scatterChart>
      <c:valAx>
        <c:axId val="330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74"/>
        <c:crossesAt val="0"/>
        <c:crossBetween val="midCat"/>
      </c:valAx>
      <c:valAx>
        <c:axId val="89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