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761254"/>
        <c:axId val="31243114"/>
      </c:scatterChart>
      <c:valAx>
        <c:axId val="42761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243114"/>
        <c:crossesAt val="0"/>
        <c:crossBetween val="midCat"/>
      </c:valAx>
      <c:valAx>
        <c:axId val="31243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7612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