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982597"/>
        <c:axId val="78814514"/>
      </c:barChart>
      <c:catAx>
        <c:axId val="58982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14514"/>
        <c:auto val="1"/>
        <c:lblAlgn val="ctr"/>
        <c:lblOffset val="100"/>
        <c:noMultiLvlLbl val="0"/>
      </c:catAx>
      <c:valAx>
        <c:axId val="78814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825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64840"/>
        <c:axId val="90357001"/>
      </c:scatterChart>
      <c:valAx>
        <c:axId val="8536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001"/>
        <c:crossesAt val="0"/>
        <c:crossBetween val="midCat"/>
      </c:valAx>
      <c:valAx>
        <c:axId val="9035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