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350625"/>
        <c:axId val="13682591"/>
      </c:scatterChart>
      <c:valAx>
        <c:axId val="39350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591"/>
        <c:crossesAt val="0"/>
        <c:crossBetween val="midCat"/>
      </c:valAx>
      <c:valAx>
        <c:axId val="136825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6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914050"/>
        <c:axId val="44574594"/>
      </c:scatterChart>
      <c:valAx>
        <c:axId val="69914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594"/>
        <c:crossesAt val="0"/>
        <c:crossBetween val="midCat"/>
      </c:valAx>
      <c:valAx>
        <c:axId val="445745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679866"/>
        <c:axId val="59592001"/>
      </c:scatterChart>
      <c:valAx>
        <c:axId val="106798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001"/>
        <c:crossesAt val="0"/>
        <c:crossBetween val="midCat"/>
        <c:majorUnit val="10"/>
      </c:valAx>
      <c:valAx>
        <c:axId val="595920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24039"/>
        <c:axId val="61136861"/>
      </c:scatterChart>
      <c:valAx>
        <c:axId val="26240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861"/>
        <c:crossesAt val="0"/>
        <c:crossBetween val="midCat"/>
      </c:valAx>
      <c:valAx>
        <c:axId val="611368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96476"/>
        <c:axId val="6911227"/>
      </c:scatterChart>
      <c:valAx>
        <c:axId val="79964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27"/>
        <c:crossesAt val="0"/>
        <c:crossBetween val="midCat"/>
      </c:valAx>
      <c:valAx>
        <c:axId val="69112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