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176397"/>
        <c:axId val="7654813"/>
      </c:barChart>
      <c:catAx>
        <c:axId val="96176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4813"/>
        <c:auto val="1"/>
        <c:lblAlgn val="ctr"/>
        <c:lblOffset val="100"/>
        <c:noMultiLvlLbl val="0"/>
      </c:catAx>
      <c:valAx>
        <c:axId val="7654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76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38593"/>
        <c:axId val="48637261"/>
      </c:scatterChart>
      <c:valAx>
        <c:axId val="8143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261"/>
        <c:crossesAt val="0"/>
        <c:crossBetween val="midCat"/>
      </c:valAx>
      <c:valAx>
        <c:axId val="486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