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55540"/>
        <c:axId val="58793640"/>
      </c:scatterChart>
      <c:valAx>
        <c:axId val="8585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40"/>
        <c:crossesAt val="0"/>
        <c:crossBetween val="midCat"/>
      </c:valAx>
      <c:valAx>
        <c:axId val="58793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882371"/>
        <c:axId val="99671367"/>
      </c:scatterChart>
      <c:valAx>
        <c:axId val="7588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67"/>
        <c:crossesAt val="0"/>
        <c:crossBetween val="midCat"/>
      </c:valAx>
      <c:valAx>
        <c:axId val="996713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65754"/>
        <c:axId val="29460796"/>
      </c:scatterChart>
      <c:valAx>
        <c:axId val="733657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796"/>
        <c:crossesAt val="0"/>
        <c:crossBetween val="midCat"/>
        <c:majorUnit val="10"/>
      </c:valAx>
      <c:valAx>
        <c:axId val="29460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13971"/>
        <c:axId val="3369881"/>
      </c:scatterChart>
      <c:valAx>
        <c:axId val="31213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1"/>
        <c:crossesAt val="0"/>
        <c:crossBetween val="midCat"/>
      </c:valAx>
      <c:valAx>
        <c:axId val="3369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963359"/>
        <c:axId val="3391058"/>
      </c:scatterChart>
      <c:valAx>
        <c:axId val="169633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8"/>
        <c:crossesAt val="0"/>
        <c:crossBetween val="midCat"/>
      </c:valAx>
      <c:valAx>
        <c:axId val="3391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