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753089"/>
        <c:axId val="86779341"/>
      </c:scatterChart>
      <c:valAx>
        <c:axId val="35753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341"/>
        <c:crossesAt val="0"/>
        <c:crossBetween val="midCat"/>
      </c:valAx>
      <c:valAx>
        <c:axId val="867793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0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401044"/>
        <c:axId val="17621322"/>
      </c:scatterChart>
      <c:valAx>
        <c:axId val="26401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322"/>
        <c:crossesAt val="0"/>
        <c:crossBetween val="midCat"/>
      </c:valAx>
      <c:valAx>
        <c:axId val="176213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284422"/>
        <c:axId val="54114261"/>
      </c:scatterChart>
      <c:valAx>
        <c:axId val="472844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261"/>
        <c:crossesAt val="0"/>
        <c:crossBetween val="midCat"/>
        <c:majorUnit val="10"/>
      </c:valAx>
      <c:valAx>
        <c:axId val="541142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870328"/>
        <c:axId val="20484647"/>
      </c:scatterChart>
      <c:valAx>
        <c:axId val="238703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647"/>
        <c:crossesAt val="0"/>
        <c:crossBetween val="midCat"/>
      </c:valAx>
      <c:valAx>
        <c:axId val="204846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351169"/>
        <c:axId val="62228146"/>
      </c:scatterChart>
      <c:valAx>
        <c:axId val="173511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146"/>
        <c:crossesAt val="0"/>
        <c:crossBetween val="midCat"/>
      </c:valAx>
      <c:valAx>
        <c:axId val="622281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