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194942"/>
        <c:axId val="676262"/>
      </c:barChart>
      <c:catAx>
        <c:axId val="55194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262"/>
        <c:auto val="1"/>
        <c:lblAlgn val="ctr"/>
        <c:lblOffset val="100"/>
        <c:noMultiLvlLbl val="0"/>
      </c:catAx>
      <c:valAx>
        <c:axId val="676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94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38889"/>
        <c:axId val="17778416"/>
      </c:scatterChart>
      <c:valAx>
        <c:axId val="8513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416"/>
        <c:crossesAt val="0"/>
        <c:crossBetween val="midCat"/>
      </c:valAx>
      <c:valAx>
        <c:axId val="177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