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183378"/>
        <c:axId val="54931549"/>
      </c:scatterChart>
      <c:valAx>
        <c:axId val="37183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549"/>
        <c:crossesAt val="0"/>
        <c:crossBetween val="midCat"/>
      </c:valAx>
      <c:valAx>
        <c:axId val="549315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3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692926"/>
        <c:axId val="92376360"/>
      </c:scatterChart>
      <c:valAx>
        <c:axId val="21692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360"/>
        <c:crossesAt val="0"/>
        <c:crossBetween val="midCat"/>
      </c:valAx>
      <c:valAx>
        <c:axId val="923763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684006"/>
        <c:axId val="56606452"/>
      </c:scatterChart>
      <c:valAx>
        <c:axId val="236840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452"/>
        <c:crossesAt val="0"/>
        <c:crossBetween val="midCat"/>
        <c:majorUnit val="10"/>
      </c:valAx>
      <c:valAx>
        <c:axId val="566064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749333"/>
        <c:axId val="48033615"/>
      </c:scatterChart>
      <c:valAx>
        <c:axId val="587493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3615"/>
        <c:crossesAt val="0"/>
        <c:crossBetween val="midCat"/>
      </c:valAx>
      <c:valAx>
        <c:axId val="480336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820894"/>
        <c:axId val="34531821"/>
      </c:scatterChart>
      <c:valAx>
        <c:axId val="398208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821"/>
        <c:crossesAt val="0"/>
        <c:crossBetween val="midCat"/>
      </c:valAx>
      <c:valAx>
        <c:axId val="345318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