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92228"/>
        <c:axId val="67961908"/>
      </c:barChart>
      <c:catAx>
        <c:axId val="60792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1908"/>
        <c:auto val="1"/>
        <c:lblAlgn val="ctr"/>
        <c:lblOffset val="100"/>
        <c:noMultiLvlLbl val="0"/>
      </c:catAx>
      <c:valAx>
        <c:axId val="67961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2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11601"/>
        <c:axId val="69458337"/>
      </c:scatterChart>
      <c:valAx>
        <c:axId val="536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37"/>
        <c:crossesAt val="0"/>
        <c:crossBetween val="midCat"/>
      </c:valAx>
      <c:valAx>
        <c:axId val="694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