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21020"/>
        <c:axId val="99477130"/>
      </c:scatterChart>
      <c:valAx>
        <c:axId val="831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130"/>
        <c:crossesAt val="0"/>
        <c:crossBetween val="midCat"/>
      </c:valAx>
      <c:valAx>
        <c:axId val="99477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241780"/>
        <c:axId val="79073168"/>
      </c:scatterChart>
      <c:valAx>
        <c:axId val="1024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168"/>
        <c:crossesAt val="0"/>
        <c:crossBetween val="midCat"/>
      </c:valAx>
      <c:valAx>
        <c:axId val="79073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88779"/>
        <c:axId val="95059368"/>
      </c:scatterChart>
      <c:valAx>
        <c:axId val="371887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68"/>
        <c:crossesAt val="0"/>
        <c:crossBetween val="midCat"/>
        <c:majorUnit val="10"/>
      </c:valAx>
      <c:valAx>
        <c:axId val="95059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64064"/>
        <c:axId val="55710687"/>
      </c:scatterChart>
      <c:valAx>
        <c:axId val="28364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87"/>
        <c:crossesAt val="0"/>
        <c:crossBetween val="midCat"/>
      </c:valAx>
      <c:valAx>
        <c:axId val="55710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46449"/>
        <c:axId val="53879820"/>
      </c:scatterChart>
      <c:valAx>
        <c:axId val="75846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20"/>
        <c:crossesAt val="0"/>
        <c:crossBetween val="midCat"/>
      </c:valAx>
      <c:valAx>
        <c:axId val="53879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