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54463"/>
        <c:axId val="94743716"/>
      </c:barChart>
      <c:catAx>
        <c:axId val="8475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3716"/>
        <c:auto val="1"/>
        <c:lblAlgn val="ctr"/>
        <c:lblOffset val="100"/>
        <c:noMultiLvlLbl val="0"/>
      </c:catAx>
      <c:valAx>
        <c:axId val="94743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4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01573"/>
        <c:axId val="81349088"/>
      </c:scatterChart>
      <c:valAx>
        <c:axId val="360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88"/>
        <c:crossesAt val="0"/>
        <c:crossBetween val="midCat"/>
      </c:valAx>
      <c:valAx>
        <c:axId val="813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