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01563"/>
        <c:axId val="40729514"/>
      </c:scatterChart>
      <c:valAx>
        <c:axId val="8790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14"/>
        <c:crossesAt val="0"/>
        <c:crossBetween val="midCat"/>
      </c:valAx>
      <c:valAx>
        <c:axId val="40729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94075"/>
        <c:axId val="84877970"/>
      </c:scatterChart>
      <c:valAx>
        <c:axId val="8589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970"/>
        <c:crossesAt val="0"/>
        <c:crossBetween val="midCat"/>
      </c:valAx>
      <c:valAx>
        <c:axId val="84877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075331"/>
        <c:axId val="64425903"/>
      </c:scatterChart>
      <c:valAx>
        <c:axId val="230753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903"/>
        <c:crossesAt val="0"/>
        <c:crossBetween val="midCat"/>
        <c:majorUnit val="10"/>
      </c:valAx>
      <c:valAx>
        <c:axId val="64425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17909"/>
        <c:axId val="5455363"/>
      </c:scatterChart>
      <c:valAx>
        <c:axId val="25817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63"/>
        <c:crossesAt val="0"/>
        <c:crossBetween val="midCat"/>
      </c:valAx>
      <c:valAx>
        <c:axId val="54553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87"/>
        <c:axId val="59595768"/>
      </c:scatterChart>
      <c:valAx>
        <c:axId val="705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68"/>
        <c:crossesAt val="0"/>
        <c:crossBetween val="midCat"/>
      </c:valAx>
      <c:valAx>
        <c:axId val="59595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