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0755826"/>
        <c:axId val="93973334"/>
      </c:barChart>
      <c:catAx>
        <c:axId val="307558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973334"/>
        <c:auto val="1"/>
        <c:lblAlgn val="ctr"/>
        <c:lblOffset val="100"/>
        <c:noMultiLvlLbl val="0"/>
      </c:catAx>
      <c:valAx>
        <c:axId val="939733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75582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571615"/>
        <c:axId val="6296510"/>
      </c:scatterChart>
      <c:valAx>
        <c:axId val="50571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510"/>
        <c:crossesAt val="0"/>
        <c:crossBetween val="midCat"/>
      </c:valAx>
      <c:valAx>
        <c:axId val="629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16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