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375018"/>
        <c:axId val="85289924"/>
      </c:scatterChart>
      <c:valAx>
        <c:axId val="8837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924"/>
        <c:crossesAt val="0"/>
        <c:crossBetween val="midCat"/>
      </c:valAx>
      <c:valAx>
        <c:axId val="852899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0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438253"/>
        <c:axId val="39917988"/>
      </c:scatterChart>
      <c:valAx>
        <c:axId val="2843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988"/>
        <c:crossesAt val="0"/>
        <c:crossBetween val="midCat"/>
      </c:valAx>
      <c:valAx>
        <c:axId val="399179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449466"/>
        <c:axId val="23246808"/>
      </c:scatterChart>
      <c:valAx>
        <c:axId val="264494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808"/>
        <c:crossesAt val="0"/>
        <c:crossBetween val="midCat"/>
        <c:majorUnit val="10"/>
      </c:valAx>
      <c:valAx>
        <c:axId val="232468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055263"/>
        <c:axId val="59458441"/>
      </c:scatterChart>
      <c:valAx>
        <c:axId val="590552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441"/>
        <c:crossesAt val="0"/>
        <c:crossBetween val="midCat"/>
      </c:valAx>
      <c:valAx>
        <c:axId val="594584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421037"/>
        <c:axId val="40827925"/>
      </c:scatterChart>
      <c:valAx>
        <c:axId val="964210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925"/>
        <c:crossesAt val="0"/>
        <c:crossBetween val="midCat"/>
      </c:valAx>
      <c:valAx>
        <c:axId val="408279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