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0456"/>
        <c:axId val="29950988"/>
      </c:scatterChart>
      <c:valAx>
        <c:axId val="7660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988"/>
        <c:crossBetween val="midCat"/>
      </c:valAx>
      <c:valAx>
        <c:axId val="29950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9230"/>
        <c:axId val="28475954"/>
      </c:scatterChart>
      <c:valAx>
        <c:axId val="52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954"/>
        <c:crossesAt val="0"/>
        <c:crossBetween val="midCat"/>
      </c:valAx>
      <c:valAx>
        <c:axId val="284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