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248943"/>
        <c:axId val="61508015"/>
      </c:scatterChart>
      <c:valAx>
        <c:axId val="532489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8015"/>
        <c:crossBetween val="midCat"/>
      </c:valAx>
      <c:valAx>
        <c:axId val="615080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89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975643"/>
        <c:axId val="11959907"/>
      </c:scatterChart>
      <c:valAx>
        <c:axId val="22975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9907"/>
        <c:crossesAt val="0"/>
        <c:crossBetween val="midCat"/>
      </c:valAx>
      <c:valAx>
        <c:axId val="1195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5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