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170705"/>
        <c:axId val="66291540"/>
      </c:barChart>
      <c:catAx>
        <c:axId val="35170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91540"/>
        <c:auto val="1"/>
        <c:lblAlgn val="ctr"/>
        <c:lblOffset val="100"/>
        <c:noMultiLvlLbl val="0"/>
      </c:catAx>
      <c:valAx>
        <c:axId val="66291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707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89755"/>
        <c:axId val="41261984"/>
      </c:scatterChart>
      <c:valAx>
        <c:axId val="4428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984"/>
        <c:crossesAt val="0"/>
        <c:crossBetween val="midCat"/>
      </c:valAx>
      <c:valAx>
        <c:axId val="412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