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973167"/>
        <c:axId val="41776313"/>
      </c:scatterChart>
      <c:valAx>
        <c:axId val="7697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313"/>
        <c:crossesAt val="0"/>
        <c:crossBetween val="midCat"/>
      </c:valAx>
      <c:valAx>
        <c:axId val="417763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1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75265"/>
        <c:axId val="47908813"/>
      </c:scatterChart>
      <c:valAx>
        <c:axId val="267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813"/>
        <c:crossesAt val="0"/>
        <c:crossBetween val="midCat"/>
      </c:valAx>
      <c:valAx>
        <c:axId val="479088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979930"/>
        <c:axId val="34079187"/>
      </c:scatterChart>
      <c:valAx>
        <c:axId val="629799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187"/>
        <c:crossesAt val="0"/>
        <c:crossBetween val="midCat"/>
        <c:majorUnit val="10"/>
      </c:valAx>
      <c:valAx>
        <c:axId val="340791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401470"/>
        <c:axId val="82493616"/>
      </c:scatterChart>
      <c:valAx>
        <c:axId val="854014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616"/>
        <c:crossesAt val="0"/>
        <c:crossBetween val="midCat"/>
      </c:valAx>
      <c:valAx>
        <c:axId val="824936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114027"/>
        <c:axId val="6247688"/>
      </c:scatterChart>
      <c:valAx>
        <c:axId val="821140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88"/>
        <c:crossesAt val="0"/>
        <c:crossBetween val="midCat"/>
      </c:valAx>
      <c:valAx>
        <c:axId val="62476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