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442417"/>
        <c:axId val="3798072"/>
      </c:scatterChart>
      <c:valAx>
        <c:axId val="4144241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072"/>
        <c:crossBetween val="midCat"/>
      </c:valAx>
      <c:valAx>
        <c:axId val="37980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241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561631"/>
        <c:axId val="21668186"/>
      </c:scatterChart>
      <c:valAx>
        <c:axId val="90561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8186"/>
        <c:crossesAt val="0"/>
        <c:crossBetween val="midCat"/>
      </c:valAx>
      <c:valAx>
        <c:axId val="2166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16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