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43312"/>
        <c:axId val="74223218"/>
      </c:scatterChart>
      <c:valAx>
        <c:axId val="66443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18"/>
        <c:crossBetween val="midCat"/>
      </c:valAx>
      <c:valAx>
        <c:axId val="74223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2501"/>
        <c:axId val="25389592"/>
      </c:scatterChart>
      <c:valAx>
        <c:axId val="34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92"/>
        <c:crossesAt val="0"/>
        <c:crossBetween val="midCat"/>
      </c:valAx>
      <c:valAx>
        <c:axId val="253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