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574143"/>
        <c:axId val="5218673"/>
      </c:barChart>
      <c:catAx>
        <c:axId val="19574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8673"/>
        <c:auto val="1"/>
        <c:lblAlgn val="ctr"/>
        <c:lblOffset val="100"/>
        <c:noMultiLvlLbl val="0"/>
      </c:catAx>
      <c:valAx>
        <c:axId val="5218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74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53756"/>
        <c:axId val="56538102"/>
      </c:scatterChart>
      <c:valAx>
        <c:axId val="8575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102"/>
        <c:crossesAt val="0"/>
        <c:crossBetween val="midCat"/>
      </c:valAx>
      <c:valAx>
        <c:axId val="565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