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26210"/>
        <c:axId val="78473551"/>
      </c:scatterChart>
      <c:valAx>
        <c:axId val="5212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551"/>
        <c:crossesAt val="0"/>
        <c:crossBetween val="midCat"/>
      </c:valAx>
      <c:valAx>
        <c:axId val="78473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34052"/>
        <c:axId val="55240926"/>
      </c:scatterChart>
      <c:valAx>
        <c:axId val="2493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926"/>
        <c:crossesAt val="0"/>
        <c:crossBetween val="midCat"/>
      </c:valAx>
      <c:valAx>
        <c:axId val="552409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45042"/>
        <c:axId val="13733041"/>
      </c:scatterChart>
      <c:valAx>
        <c:axId val="52745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041"/>
        <c:crossesAt val="0"/>
        <c:crossBetween val="midCat"/>
        <c:majorUnit val="10"/>
      </c:valAx>
      <c:valAx>
        <c:axId val="137330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00132"/>
        <c:axId val="47771849"/>
      </c:scatterChart>
      <c:valAx>
        <c:axId val="31600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849"/>
        <c:crossesAt val="0"/>
        <c:crossBetween val="midCat"/>
      </c:valAx>
      <c:valAx>
        <c:axId val="47771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84800"/>
        <c:axId val="96521151"/>
      </c:scatterChart>
      <c:valAx>
        <c:axId val="35784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151"/>
        <c:crossesAt val="0"/>
        <c:crossBetween val="midCat"/>
      </c:valAx>
      <c:valAx>
        <c:axId val="965211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