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6746864"/>
        <c:axId val="3776600"/>
      </c:scatterChart>
      <c:valAx>
        <c:axId val="96746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76600"/>
        <c:crossesAt val="0"/>
        <c:crossBetween val="midCat"/>
      </c:valAx>
      <c:valAx>
        <c:axId val="3776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67468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