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0881803"/>
        <c:axId val="32165934"/>
      </c:scatterChart>
      <c:valAx>
        <c:axId val="508818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5934"/>
        <c:crossBetween val="midCat"/>
      </c:valAx>
      <c:valAx>
        <c:axId val="321659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8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75935"/>
        <c:axId val="75457156"/>
      </c:scatterChart>
      <c:valAx>
        <c:axId val="41975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7156"/>
        <c:crossesAt val="0"/>
        <c:crossBetween val="midCat"/>
      </c:valAx>
      <c:valAx>
        <c:axId val="7545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9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