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365154"/>
        <c:axId val="43233087"/>
      </c:scatterChart>
      <c:valAx>
        <c:axId val="613651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087"/>
        <c:crossBetween val="midCat"/>
      </c:valAx>
      <c:valAx>
        <c:axId val="432330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1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6487477"/>
        <c:axId val="43433365"/>
      </c:scatterChart>
      <c:valAx>
        <c:axId val="96487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3365"/>
        <c:crossesAt val="0"/>
        <c:crossBetween val="midCat"/>
      </c:valAx>
      <c:valAx>
        <c:axId val="43433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74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