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4838501"/>
        <c:axId val="17371360"/>
      </c:barChart>
      <c:catAx>
        <c:axId val="848385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371360"/>
        <c:auto val="1"/>
        <c:lblAlgn val="ctr"/>
        <c:lblOffset val="100"/>
        <c:noMultiLvlLbl val="0"/>
      </c:catAx>
      <c:valAx>
        <c:axId val="173713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385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213641"/>
        <c:axId val="59063417"/>
      </c:scatterChart>
      <c:valAx>
        <c:axId val="3721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3417"/>
        <c:crossesAt val="0"/>
        <c:crossBetween val="midCat"/>
      </c:valAx>
      <c:valAx>
        <c:axId val="590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6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