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0721199"/>
        <c:axId val="5999702"/>
      </c:scatterChart>
      <c:valAx>
        <c:axId val="80721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702"/>
        <c:crossesAt val="0"/>
        <c:crossBetween val="midCat"/>
      </c:valAx>
      <c:valAx>
        <c:axId val="599970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11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746772"/>
        <c:axId val="22260859"/>
      </c:scatterChart>
      <c:valAx>
        <c:axId val="3974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0859"/>
        <c:crossesAt val="0"/>
        <c:crossBetween val="midCat"/>
      </c:valAx>
      <c:valAx>
        <c:axId val="2226085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67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450291"/>
        <c:axId val="67237882"/>
      </c:scatterChart>
      <c:valAx>
        <c:axId val="145029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7882"/>
        <c:crossesAt val="0"/>
        <c:crossBetween val="midCat"/>
        <c:majorUnit val="10"/>
      </c:valAx>
      <c:valAx>
        <c:axId val="6723788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2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1430268"/>
        <c:axId val="50949644"/>
      </c:scatterChart>
      <c:valAx>
        <c:axId val="114302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644"/>
        <c:crossesAt val="0"/>
        <c:crossBetween val="midCat"/>
      </c:valAx>
      <c:valAx>
        <c:axId val="5094964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6746139"/>
        <c:axId val="24906714"/>
      </c:scatterChart>
      <c:valAx>
        <c:axId val="3674613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714"/>
        <c:crossesAt val="0"/>
        <c:crossBetween val="midCat"/>
      </c:valAx>
      <c:valAx>
        <c:axId val="2490671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1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