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31222"/>
        <c:axId val="61420673"/>
      </c:scatterChart>
      <c:valAx>
        <c:axId val="74031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673"/>
        <c:crossBetween val="midCat"/>
      </c:valAx>
      <c:valAx>
        <c:axId val="61420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79569"/>
        <c:axId val="79007007"/>
      </c:scatterChart>
      <c:valAx>
        <c:axId val="8807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007"/>
        <c:crossesAt val="0"/>
        <c:crossBetween val="midCat"/>
      </c:valAx>
      <c:valAx>
        <c:axId val="7900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