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2372"/>
        <c:axId val="28241691"/>
      </c:scatterChart>
      <c:valAx>
        <c:axId val="6922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691"/>
        <c:crossBetween val="midCat"/>
      </c:valAx>
      <c:valAx>
        <c:axId val="28241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80742"/>
        <c:axId val="36939824"/>
      </c:scatterChart>
      <c:valAx>
        <c:axId val="829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24"/>
        <c:crossesAt val="0"/>
        <c:crossBetween val="midCat"/>
      </c:valAx>
      <c:valAx>
        <c:axId val="369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