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88698"/>
        <c:axId val="13311891"/>
      </c:barChart>
      <c:catAx>
        <c:axId val="48588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11891"/>
        <c:auto val="1"/>
        <c:lblAlgn val="ctr"/>
        <c:lblOffset val="100"/>
        <c:noMultiLvlLbl val="0"/>
      </c:catAx>
      <c:valAx>
        <c:axId val="13311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886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41067"/>
        <c:axId val="14790542"/>
      </c:scatterChart>
      <c:valAx>
        <c:axId val="9534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542"/>
        <c:crossesAt val="0"/>
        <c:crossBetween val="midCat"/>
      </c:valAx>
      <c:valAx>
        <c:axId val="147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