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87934"/>
        <c:axId val="54266164"/>
      </c:scatterChart>
      <c:valAx>
        <c:axId val="8098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164"/>
        <c:crossesAt val="0"/>
        <c:crossBetween val="midCat"/>
      </c:valAx>
      <c:valAx>
        <c:axId val="54266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47703"/>
        <c:axId val="86561397"/>
      </c:scatterChart>
      <c:valAx>
        <c:axId val="6924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397"/>
        <c:crossesAt val="0"/>
        <c:crossBetween val="midCat"/>
      </c:valAx>
      <c:valAx>
        <c:axId val="86561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21720"/>
        <c:axId val="76607921"/>
      </c:scatterChart>
      <c:valAx>
        <c:axId val="81721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21"/>
        <c:crossesAt val="0"/>
        <c:crossBetween val="midCat"/>
        <c:majorUnit val="10"/>
      </c:valAx>
      <c:valAx>
        <c:axId val="76607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0713"/>
        <c:axId val="61037048"/>
      </c:scatterChart>
      <c:valAx>
        <c:axId val="1950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48"/>
        <c:crossesAt val="0"/>
        <c:crossBetween val="midCat"/>
      </c:valAx>
      <c:valAx>
        <c:axId val="61037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15775"/>
        <c:axId val="58649095"/>
      </c:scatterChart>
      <c:valAx>
        <c:axId val="188157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95"/>
        <c:crossesAt val="0"/>
        <c:crossBetween val="midCat"/>
      </c:valAx>
      <c:valAx>
        <c:axId val="58649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