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56076"/>
        <c:axId val="96296842"/>
      </c:scatterChart>
      <c:valAx>
        <c:axId val="282560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842"/>
        <c:crossBetween val="midCat"/>
      </c:valAx>
      <c:valAx>
        <c:axId val="962968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0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70717"/>
        <c:axId val="57939315"/>
      </c:scatterChart>
      <c:valAx>
        <c:axId val="3687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315"/>
        <c:crossesAt val="0"/>
        <c:crossBetween val="midCat"/>
      </c:valAx>
      <c:valAx>
        <c:axId val="5793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