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74968"/>
        <c:axId val="61613765"/>
      </c:scatterChart>
      <c:valAx>
        <c:axId val="18574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765"/>
        <c:crossBetween val="midCat"/>
      </c:valAx>
      <c:valAx>
        <c:axId val="61613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25296"/>
        <c:axId val="67368744"/>
      </c:scatterChart>
      <c:valAx>
        <c:axId val="9272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744"/>
        <c:crossesAt val="0"/>
        <c:crossBetween val="midCat"/>
      </c:valAx>
      <c:valAx>
        <c:axId val="673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