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698018"/>
        <c:axId val="50316960"/>
      </c:barChart>
      <c:catAx>
        <c:axId val="12698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16960"/>
        <c:auto val="1"/>
        <c:lblAlgn val="ctr"/>
        <c:lblOffset val="100"/>
        <c:noMultiLvlLbl val="0"/>
      </c:catAx>
      <c:valAx>
        <c:axId val="50316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980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83600"/>
        <c:axId val="98662475"/>
      </c:scatterChart>
      <c:valAx>
        <c:axId val="7008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475"/>
        <c:crossesAt val="0"/>
        <c:crossBetween val="midCat"/>
      </c:valAx>
      <c:valAx>
        <c:axId val="9866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