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403184"/>
        <c:axId val="1457511"/>
      </c:scatterChart>
      <c:valAx>
        <c:axId val="41403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11"/>
        <c:crossesAt val="0"/>
        <c:crossBetween val="midCat"/>
      </c:valAx>
      <c:valAx>
        <c:axId val="14575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1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529748"/>
        <c:axId val="51854383"/>
      </c:scatterChart>
      <c:valAx>
        <c:axId val="12529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383"/>
        <c:crossesAt val="0"/>
        <c:crossBetween val="midCat"/>
      </c:valAx>
      <c:valAx>
        <c:axId val="518543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925203"/>
        <c:axId val="98847004"/>
      </c:scatterChart>
      <c:valAx>
        <c:axId val="249252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7004"/>
        <c:crossesAt val="0"/>
        <c:crossBetween val="midCat"/>
        <c:majorUnit val="10"/>
      </c:valAx>
      <c:valAx>
        <c:axId val="988470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84370"/>
        <c:axId val="23708018"/>
      </c:scatterChart>
      <c:valAx>
        <c:axId val="54843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018"/>
        <c:crossesAt val="0"/>
        <c:crossBetween val="midCat"/>
      </c:valAx>
      <c:valAx>
        <c:axId val="237080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601803"/>
        <c:axId val="40610456"/>
      </c:scatterChart>
      <c:valAx>
        <c:axId val="706018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0456"/>
        <c:crossesAt val="0"/>
        <c:crossBetween val="midCat"/>
      </c:valAx>
      <c:valAx>
        <c:axId val="406104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