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49447"/>
        <c:axId val="838963"/>
      </c:scatterChart>
      <c:valAx>
        <c:axId val="485494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3"/>
        <c:crossBetween val="midCat"/>
      </c:valAx>
      <c:valAx>
        <c:axId val="8389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4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56748"/>
        <c:axId val="29994733"/>
      </c:scatterChart>
      <c:valAx>
        <c:axId val="1425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733"/>
        <c:crossesAt val="0"/>
        <c:crossBetween val="midCat"/>
      </c:valAx>
      <c:valAx>
        <c:axId val="2999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