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64329"/>
        <c:axId val="78082154"/>
      </c:scatterChart>
      <c:valAx>
        <c:axId val="42864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154"/>
        <c:crossBetween val="midCat"/>
      </c:valAx>
      <c:valAx>
        <c:axId val="78082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8129"/>
        <c:axId val="84136785"/>
      </c:scatterChart>
      <c:valAx>
        <c:axId val="643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785"/>
        <c:crossesAt val="0"/>
        <c:crossBetween val="midCat"/>
      </c:valAx>
      <c:valAx>
        <c:axId val="841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